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Titles" vbProcedure="false">'14.1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ble 14.1: Tenth Plan Budgetary Outlay and Allocation, 2008 - 2013</t>
  </si>
  <si>
    <t xml:space="preserve">(In Million Nu.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f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t xml:space="preserve">Total for Central Agencies</t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#,##0.000_);\(#,##0.000\)"/>
    <numFmt numFmtId="167" formatCode="[$-409]#,##0.00_);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" activeCellId="0" sqref="H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7" min="7" style="1" width="8.99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fals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fals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fals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fals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fals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fals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fals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false" customHeight="true" outlineLevel="0" collapsed="false">
      <c r="A11" s="14" t="s">
        <v>14</v>
      </c>
      <c r="B11" s="15" t="n">
        <v>147.217</v>
      </c>
      <c r="C11" s="18" t="n">
        <v>100</v>
      </c>
      <c r="D11" s="18" t="n">
        <v>247.217</v>
      </c>
      <c r="E11" s="18" t="n">
        <v>0.17</v>
      </c>
    </row>
    <row r="12" customFormat="false" ht="21" hidden="false" customHeight="true" outlineLevel="0" collapsed="false">
      <c r="A12" s="14" t="s">
        <v>15</v>
      </c>
      <c r="B12" s="15" t="n">
        <v>89.331</v>
      </c>
      <c r="C12" s="18" t="n">
        <v>50</v>
      </c>
      <c r="D12" s="18" t="n">
        <v>139.331</v>
      </c>
      <c r="E12" s="18" t="n">
        <v>0.1</v>
      </c>
    </row>
    <row r="13" customFormat="false" ht="21" hidden="false" customHeight="true" outlineLevel="0" collapsed="false">
      <c r="A13" s="14" t="s">
        <v>16</v>
      </c>
      <c r="B13" s="15" t="n">
        <v>252.862</v>
      </c>
      <c r="C13" s="18" t="n">
        <v>42.905</v>
      </c>
      <c r="D13" s="18" t="n">
        <v>295.767</v>
      </c>
      <c r="E13" s="18" t="n">
        <v>0.2</v>
      </c>
    </row>
    <row r="14" customFormat="false" ht="21" hidden="false" customHeight="true" outlineLevel="0" collapsed="false">
      <c r="A14" s="14" t="s">
        <v>17</v>
      </c>
      <c r="B14" s="15" t="n">
        <v>149.586</v>
      </c>
      <c r="C14" s="18" t="n">
        <v>56.993</v>
      </c>
      <c r="D14" s="18" t="n">
        <v>206.579</v>
      </c>
      <c r="E14" s="18" t="n">
        <v>0.14</v>
      </c>
    </row>
    <row r="15" customFormat="false" ht="21" hidden="false" customHeight="true" outlineLevel="0" collapsed="false">
      <c r="A15" s="14" t="s">
        <v>18</v>
      </c>
      <c r="B15" s="15" t="n">
        <v>141.177</v>
      </c>
      <c r="C15" s="18" t="n">
        <v>15.584</v>
      </c>
      <c r="D15" s="18" t="n">
        <v>156.761</v>
      </c>
      <c r="E15" s="18" t="n">
        <v>0.11</v>
      </c>
      <c r="G15" s="19"/>
    </row>
    <row r="16" customFormat="false" ht="21" hidden="false" customHeight="true" outlineLevel="0" collapsed="false">
      <c r="A16" s="14" t="s">
        <v>19</v>
      </c>
      <c r="B16" s="15" t="n">
        <v>64.844</v>
      </c>
      <c r="C16" s="18" t="n">
        <v>56.15</v>
      </c>
      <c r="D16" s="18" t="n">
        <v>120.994</v>
      </c>
      <c r="E16" s="18" t="n">
        <v>0.08</v>
      </c>
    </row>
    <row r="17" customFormat="false" ht="21" hidden="false" customHeight="true" outlineLevel="0" collapsed="false">
      <c r="A17" s="14" t="s">
        <v>20</v>
      </c>
      <c r="B17" s="15" t="n">
        <v>170.079</v>
      </c>
      <c r="C17" s="18" t="n">
        <v>1050</v>
      </c>
      <c r="D17" s="18" t="n">
        <v>1220.08</v>
      </c>
      <c r="E17" s="18" t="n">
        <v>0.83</v>
      </c>
    </row>
    <row r="18" customFormat="false" ht="21" hidden="false" customHeight="true" outlineLevel="0" collapsed="false">
      <c r="A18" s="14" t="s">
        <v>21</v>
      </c>
      <c r="B18" s="15" t="n">
        <v>454.808</v>
      </c>
      <c r="C18" s="18" t="n">
        <v>385.861</v>
      </c>
      <c r="D18" s="18" t="n">
        <v>840.669</v>
      </c>
      <c r="E18" s="18" t="n">
        <v>0.57</v>
      </c>
    </row>
    <row r="19" customFormat="false" ht="21" hidden="false" customHeight="true" outlineLevel="0" collapsed="false">
      <c r="A19" s="14" t="s">
        <v>22</v>
      </c>
      <c r="B19" s="15" t="n">
        <v>78.018</v>
      </c>
      <c r="C19" s="18" t="n">
        <v>109.3</v>
      </c>
      <c r="D19" s="18" t="n">
        <v>187.318</v>
      </c>
      <c r="E19" s="18" t="n">
        <v>0.13</v>
      </c>
    </row>
    <row r="20" customFormat="false" ht="21" hidden="false" customHeight="true" outlineLevel="0" collapsed="false">
      <c r="A20" s="14" t="s">
        <v>23</v>
      </c>
      <c r="B20" s="15" t="n">
        <v>77.099</v>
      </c>
      <c r="C20" s="18" t="n">
        <v>30.6</v>
      </c>
      <c r="D20" s="18" t="n">
        <v>107.699</v>
      </c>
      <c r="E20" s="18" t="n">
        <v>0.07</v>
      </c>
    </row>
    <row r="21" customFormat="false" ht="21" hidden="false" customHeight="true" outlineLevel="0" collapsed="false">
      <c r="A21" s="14" t="s">
        <v>24</v>
      </c>
      <c r="B21" s="15" t="n">
        <v>1864.27</v>
      </c>
      <c r="C21" s="18" t="n">
        <v>633.553</v>
      </c>
      <c r="D21" s="18" t="n">
        <v>2497.82</v>
      </c>
      <c r="E21" s="18" t="n">
        <v>1.71</v>
      </c>
    </row>
    <row r="22" customFormat="false" ht="21" hidden="false" customHeight="true" outlineLevel="0" collapsed="false">
      <c r="A22" s="14" t="s">
        <v>25</v>
      </c>
      <c r="B22" s="15" t="n">
        <v>129.202</v>
      </c>
      <c r="C22" s="18" t="n">
        <v>45.29</v>
      </c>
      <c r="D22" s="18" t="n">
        <v>174.492</v>
      </c>
      <c r="E22" s="18" t="n">
        <v>0.12</v>
      </c>
    </row>
    <row r="23" customFormat="false" ht="21" hidden="false" customHeight="true" outlineLevel="0" collapsed="false">
      <c r="A23" s="14" t="s">
        <v>26</v>
      </c>
      <c r="B23" s="15" t="n">
        <v>1532.97</v>
      </c>
      <c r="C23" s="18" t="n">
        <v>2427.1</v>
      </c>
      <c r="D23" s="18" t="n">
        <v>3960.07</v>
      </c>
      <c r="E23" s="18" t="n">
        <v>2.71</v>
      </c>
    </row>
    <row r="24" customFormat="false" ht="21" hidden="false" customHeight="true" outlineLevel="0" collapsed="false">
      <c r="A24" s="14" t="s">
        <v>27</v>
      </c>
      <c r="B24" s="15" t="n">
        <v>129.191</v>
      </c>
      <c r="C24" s="18" t="n">
        <v>275.05</v>
      </c>
      <c r="D24" s="18" t="n">
        <v>404.241</v>
      </c>
      <c r="E24" s="18" t="n">
        <v>0.28</v>
      </c>
    </row>
    <row r="25" customFormat="false" ht="21" hidden="false" customHeight="true" outlineLevel="0" collapsed="false">
      <c r="A25" s="14" t="s">
        <v>28</v>
      </c>
      <c r="B25" s="15" t="n">
        <v>45.5</v>
      </c>
      <c r="C25" s="18" t="n">
        <v>50</v>
      </c>
      <c r="D25" s="18" t="n">
        <v>95.5</v>
      </c>
      <c r="E25" s="18" t="n">
        <v>0.07</v>
      </c>
    </row>
    <row r="26" customFormat="false" ht="21" hidden="false" customHeight="true" outlineLevel="0" collapsed="false">
      <c r="A26" s="14" t="s">
        <v>29</v>
      </c>
      <c r="B26" s="15" t="n">
        <v>23.004</v>
      </c>
      <c r="C26" s="18" t="n">
        <v>21.403</v>
      </c>
      <c r="D26" s="18" t="n">
        <v>44.407</v>
      </c>
      <c r="E26" s="18" t="n">
        <v>0.03</v>
      </c>
    </row>
    <row r="27" customFormat="false" ht="21" hidden="false" customHeight="true" outlineLevel="0" collapsed="false">
      <c r="A27" s="14" t="s">
        <v>30</v>
      </c>
      <c r="B27" s="18" t="n">
        <v>158.264</v>
      </c>
      <c r="C27" s="18" t="n">
        <v>100</v>
      </c>
      <c r="D27" s="18" t="n">
        <v>258.264</v>
      </c>
      <c r="E27" s="18" t="n">
        <v>0.18</v>
      </c>
    </row>
    <row r="28" customFormat="false" ht="21" hidden="false" customHeight="true" outlineLevel="0" collapsed="false">
      <c r="A28" s="14" t="s">
        <v>31</v>
      </c>
      <c r="B28" s="18" t="s">
        <v>32</v>
      </c>
      <c r="C28" s="18" t="n">
        <v>406.779</v>
      </c>
      <c r="D28" s="18" t="n">
        <v>406.779</v>
      </c>
      <c r="E28" s="18" t="n">
        <v>0.28</v>
      </c>
    </row>
    <row r="29" customFormat="false" ht="21" hidden="false" customHeight="true" outlineLevel="0" collapsed="false">
      <c r="A29" s="20" t="s">
        <v>33</v>
      </c>
      <c r="B29" s="15" t="n">
        <v>70.818</v>
      </c>
      <c r="C29" s="18" t="n">
        <v>64.206</v>
      </c>
      <c r="D29" s="18" t="n">
        <v>135.024</v>
      </c>
      <c r="E29" s="18" t="n">
        <v>0.09</v>
      </c>
    </row>
    <row r="30" customFormat="false" ht="21" hidden="false" customHeight="true" outlineLevel="0" collapsed="false">
      <c r="A30" s="20" t="s">
        <v>34</v>
      </c>
      <c r="B30" s="15" t="n">
        <v>38.322</v>
      </c>
      <c r="C30" s="18" t="n">
        <v>10.5</v>
      </c>
      <c r="D30" s="18" t="n">
        <v>48.822</v>
      </c>
      <c r="E30" s="18" t="n">
        <v>0.03</v>
      </c>
      <c r="G30" s="21"/>
    </row>
    <row r="31" customFormat="false" ht="21" hidden="false" customHeight="true" outlineLevel="0" collapsed="false">
      <c r="A31" s="14" t="s">
        <v>35</v>
      </c>
      <c r="B31" s="15" t="n">
        <v>16.15</v>
      </c>
      <c r="C31" s="18" t="s">
        <v>32</v>
      </c>
      <c r="D31" s="18" t="n">
        <v>16.15</v>
      </c>
      <c r="E31" s="18" t="n">
        <v>0.01</v>
      </c>
    </row>
    <row r="32" customFormat="false" ht="21" hidden="false" customHeight="true" outlineLevel="0" collapsed="false">
      <c r="A32" s="14" t="s">
        <v>36</v>
      </c>
      <c r="B32" s="15" t="n">
        <v>150.745</v>
      </c>
      <c r="C32" s="18" t="n">
        <v>572.706</v>
      </c>
      <c r="D32" s="18" t="n">
        <v>723.451</v>
      </c>
      <c r="E32" s="18" t="n">
        <v>0.49</v>
      </c>
    </row>
    <row r="33" customFormat="false" ht="21" hidden="false" customHeight="true" outlineLevel="0" collapsed="false">
      <c r="A33" s="22" t="s">
        <v>37</v>
      </c>
      <c r="B33" s="23" t="n">
        <f aca="false">SUM(B34:B43)</f>
        <v>48897.653</v>
      </c>
      <c r="C33" s="23" t="n">
        <f aca="false">SUM(C34:C43)</f>
        <v>49908.691</v>
      </c>
      <c r="D33" s="23" t="n">
        <f aca="false">SUM(D34:D43)</f>
        <v>98806.32</v>
      </c>
      <c r="E33" s="23" t="n">
        <f aca="false">SUM(E34:E43)</f>
        <v>67.56</v>
      </c>
    </row>
    <row r="34" customFormat="false" ht="21" hidden="false" customHeight="true" outlineLevel="0" collapsed="false">
      <c r="A34" s="14" t="s">
        <v>38</v>
      </c>
      <c r="B34" s="15" t="n">
        <v>4497.09</v>
      </c>
      <c r="C34" s="18" t="n">
        <v>3626.51</v>
      </c>
      <c r="D34" s="18" t="n">
        <v>8123.6</v>
      </c>
      <c r="E34" s="18" t="n">
        <v>5.55</v>
      </c>
    </row>
    <row r="35" customFormat="false" ht="21" hidden="false" customHeight="true" outlineLevel="0" collapsed="false">
      <c r="A35" s="14" t="s">
        <v>39</v>
      </c>
      <c r="B35" s="15" t="n">
        <v>875.122</v>
      </c>
      <c r="C35" s="18" t="n">
        <v>9489.13</v>
      </c>
      <c r="D35" s="18" t="n">
        <v>10364.25</v>
      </c>
      <c r="E35" s="18" t="n">
        <v>7.09</v>
      </c>
    </row>
    <row r="36" customFormat="false" ht="21" hidden="false" customHeight="true" outlineLevel="0" collapsed="false">
      <c r="A36" s="14" t="s">
        <v>40</v>
      </c>
      <c r="B36" s="15" t="n">
        <v>29632.49</v>
      </c>
      <c r="C36" s="18" t="n">
        <v>699.921</v>
      </c>
      <c r="D36" s="18" t="n">
        <v>30332.41</v>
      </c>
      <c r="E36" s="18" t="n">
        <v>20.74</v>
      </c>
    </row>
    <row r="37" customFormat="false" ht="21" hidden="false" customHeight="true" outlineLevel="0" collapsed="false">
      <c r="A37" s="14" t="s">
        <v>41</v>
      </c>
      <c r="B37" s="18" t="n">
        <v>1319.63</v>
      </c>
      <c r="C37" s="18" t="n">
        <v>447.51</v>
      </c>
      <c r="D37" s="18" t="n">
        <v>1767.14</v>
      </c>
      <c r="E37" s="18" t="n">
        <v>1.21</v>
      </c>
    </row>
    <row r="38" customFormat="false" ht="21" hidden="false" customHeight="true" outlineLevel="0" collapsed="false">
      <c r="A38" s="14" t="s">
        <v>42</v>
      </c>
      <c r="B38" s="18" t="n">
        <v>4175.97</v>
      </c>
      <c r="C38" s="18" t="n">
        <v>4394.34</v>
      </c>
      <c r="D38" s="18" t="n">
        <v>8570.3</v>
      </c>
      <c r="E38" s="18" t="n">
        <v>5.86</v>
      </c>
    </row>
    <row r="39" customFormat="false" ht="21" hidden="fals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fals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false" customHeight="true" outlineLevel="0" collapsed="false">
      <c r="A41" s="14" t="s">
        <v>45</v>
      </c>
      <c r="B41" s="24" t="n">
        <v>742.671</v>
      </c>
      <c r="C41" s="24" t="n">
        <v>1446.07</v>
      </c>
      <c r="D41" s="18" t="n">
        <v>2188.74</v>
      </c>
      <c r="E41" s="18" t="n">
        <v>1.5</v>
      </c>
    </row>
    <row r="42" customFormat="false" ht="21" hidden="false" customHeight="true" outlineLevel="0" collapsed="false">
      <c r="A42" s="14" t="s">
        <v>46</v>
      </c>
      <c r="B42" s="18" t="n">
        <v>1057.54</v>
      </c>
      <c r="C42" s="18" t="n">
        <v>5763.18</v>
      </c>
      <c r="D42" s="18" t="n">
        <v>6820.72</v>
      </c>
      <c r="E42" s="18" t="n">
        <v>4.66</v>
      </c>
    </row>
    <row r="43" customFormat="false" ht="21" hidden="false" customHeight="true" outlineLevel="0" collapsed="false">
      <c r="A43" s="14" t="s">
        <v>47</v>
      </c>
      <c r="B43" s="18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false" customHeight="true" outlineLevel="0" collapsed="false">
      <c r="A44" s="25" t="s">
        <v>48</v>
      </c>
      <c r="B44" s="23" t="n">
        <f aca="false">SUM(B45)</f>
        <v>963.966</v>
      </c>
      <c r="C44" s="17" t="s">
        <v>32</v>
      </c>
      <c r="D44" s="23" t="n">
        <f aca="false">SUM(D45)</f>
        <v>963.966</v>
      </c>
      <c r="E44" s="23" t="n">
        <f aca="false">SUM(E45)</f>
        <v>0.66</v>
      </c>
    </row>
    <row r="45" customFormat="false" ht="21" hidden="false" customHeight="true" outlineLevel="0" collapsed="false">
      <c r="A45" s="14" t="s">
        <v>49</v>
      </c>
      <c r="B45" s="15" t="n">
        <v>963.966</v>
      </c>
      <c r="C45" s="18" t="s">
        <v>32</v>
      </c>
      <c r="D45" s="15" t="n">
        <v>963.966</v>
      </c>
      <c r="E45" s="15" t="n">
        <v>0.66</v>
      </c>
    </row>
    <row r="46" customFormat="false" ht="30" hidden="false" customHeight="true" outlineLevel="0" collapsed="false">
      <c r="A46" s="25" t="s">
        <v>50</v>
      </c>
      <c r="B46" s="23" t="n">
        <f aca="false">B44+B33+B10+B4</f>
        <v>57222.954</v>
      </c>
      <c r="C46" s="23" t="n">
        <v>61611.76</v>
      </c>
      <c r="D46" s="23" t="n">
        <v>118834.7</v>
      </c>
      <c r="E46" s="23" t="n">
        <v>81.25</v>
      </c>
      <c r="H46" s="23"/>
    </row>
    <row r="47" customFormat="false" ht="21" hidden="false" customHeight="true" outlineLevel="0" collapsed="false">
      <c r="A47" s="25" t="s">
        <v>51</v>
      </c>
      <c r="B47" s="23" t="n">
        <v>15417.52</v>
      </c>
      <c r="C47" s="23" t="n">
        <v>12000</v>
      </c>
      <c r="D47" s="23" t="n">
        <v>27417.52</v>
      </c>
      <c r="E47" s="23" t="n">
        <v>18.75</v>
      </c>
    </row>
    <row r="48" customFormat="false" ht="21" hidden="false" customHeight="true" outlineLevel="0" collapsed="false">
      <c r="A48" s="14" t="s">
        <v>52</v>
      </c>
      <c r="B48" s="18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false" customHeight="true" outlineLevel="0" collapsed="false">
      <c r="A49" s="14" t="s">
        <v>53</v>
      </c>
      <c r="B49" s="18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false" customHeight="true" outlineLevel="0" collapsed="false">
      <c r="A50" s="26" t="s">
        <v>54</v>
      </c>
      <c r="B50" s="27" t="n">
        <f aca="false">SUM(B46:B47)</f>
        <v>72640.474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false" customHeight="true" outlineLevel="0" collapsed="false">
      <c r="A51" s="28" t="s">
        <v>55</v>
      </c>
      <c r="B51" s="28"/>
      <c r="C51" s="29"/>
      <c r="D51" s="29"/>
      <c r="E51" s="30"/>
    </row>
  </sheetData>
  <mergeCells count="2">
    <mergeCell ref="A1:E1"/>
    <mergeCell ref="A51:B51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7-09-11T05:01:40Z</cp:lastPrinted>
  <dcterms:modified xsi:type="dcterms:W3CDTF">2020-09-17T10:33:47Z</dcterms:modified>
  <cp:revision>0</cp:revision>
  <dc:subject/>
  <dc:title/>
</cp:coreProperties>
</file>